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06460"/>
        <c:axId val="45090727"/>
      </c:lineChart>
      <c:catAx>
        <c:axId val="4060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90727"/>
        <c:crossesAt val="0"/>
        <c:auto val="1"/>
        <c:lblAlgn val="ctr"/>
        <c:lblOffset val="100"/>
        <c:noMultiLvlLbl val="0"/>
      </c:catAx>
      <c:valAx>
        <c:axId val="45090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06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5308"/>
        <c:axId val="37902845"/>
      </c:lineChart>
      <c:catAx>
        <c:axId val="809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02845"/>
        <c:crossesAt val="0"/>
        <c:auto val="1"/>
        <c:lblAlgn val="ctr"/>
        <c:lblOffset val="100"/>
        <c:noMultiLvlLbl val="0"/>
      </c:catAx>
      <c:valAx>
        <c:axId val="37902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5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26290"/>
        <c:axId val="10160351"/>
      </c:lineChart>
      <c:catAx>
        <c:axId val="1572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60351"/>
        <c:crossesAt val="0"/>
        <c:auto val="1"/>
        <c:lblAlgn val="ctr"/>
        <c:lblOffset val="100"/>
        <c:noMultiLvlLbl val="0"/>
      </c:catAx>
      <c:valAx>
        <c:axId val="10160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26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33124"/>
        <c:axId val="25848904"/>
      </c:lineChart>
      <c:catAx>
        <c:axId val="9453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48904"/>
        <c:crossesAt val="0"/>
        <c:auto val="1"/>
        <c:lblAlgn val="ctr"/>
        <c:lblOffset val="100"/>
        <c:noMultiLvlLbl val="0"/>
      </c:catAx>
      <c:valAx>
        <c:axId val="25848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33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